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5980"/>
        <c:axId val="55555971"/>
      </c:lineChart>
      <c:catAx>
        <c:axId val="849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55971"/>
        <c:crossesAt val="0"/>
        <c:auto val="1"/>
        <c:lblAlgn val="ctr"/>
        <c:lblOffset val="100"/>
        <c:noMultiLvlLbl val="0"/>
      </c:catAx>
      <c:valAx>
        <c:axId val="55555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5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99426"/>
        <c:axId val="96616489"/>
      </c:lineChart>
      <c:catAx>
        <c:axId val="1439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16489"/>
        <c:crossesAt val="0"/>
        <c:auto val="1"/>
        <c:lblAlgn val="ctr"/>
        <c:lblOffset val="100"/>
        <c:noMultiLvlLbl val="0"/>
      </c:catAx>
      <c:valAx>
        <c:axId val="96616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99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47499"/>
        <c:axId val="42400253"/>
      </c:lineChart>
      <c:catAx>
        <c:axId val="2634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00253"/>
        <c:crossesAt val="0"/>
        <c:auto val="1"/>
        <c:lblAlgn val="ctr"/>
        <c:lblOffset val="100"/>
        <c:noMultiLvlLbl val="0"/>
      </c:catAx>
      <c:valAx>
        <c:axId val="42400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47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90428"/>
        <c:axId val="59112121"/>
      </c:lineChart>
      <c:catAx>
        <c:axId val="9679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12121"/>
        <c:crossesAt val="0"/>
        <c:auto val="1"/>
        <c:lblAlgn val="ctr"/>
        <c:lblOffset val="100"/>
        <c:noMultiLvlLbl val="0"/>
      </c:catAx>
      <c:valAx>
        <c:axId val="59112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90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